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58918359"/>
        <c:axId val="61630890"/>
      </c:barChart>
      <c:catAx>
        <c:axId val="5891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630890"/>
        <c:crossesAt val="0"/>
        <c:auto val="1"/>
        <c:lblAlgn val="ctr"/>
        <c:lblOffset val="100"/>
        <c:noMultiLvlLbl val="0"/>
      </c:catAx>
      <c:valAx>
        <c:axId val="61630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91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72544233"/>
        <c:axId val="6028268"/>
      </c:barChart>
      <c:catAx>
        <c:axId val="7254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28268"/>
        <c:crossesAt val="0"/>
        <c:auto val="1"/>
        <c:lblAlgn val="ctr"/>
        <c:lblOffset val="100"/>
        <c:noMultiLvlLbl val="0"/>
      </c:catAx>
      <c:valAx>
        <c:axId val="602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44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1624630"/>
        <c:axId val="38252968"/>
      </c:barChart>
      <c:catAx>
        <c:axId val="1624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252968"/>
        <c:crossesAt val="0"/>
        <c:auto val="1"/>
        <c:lblAlgn val="ctr"/>
        <c:lblOffset val="100"/>
        <c:noMultiLvlLbl val="0"/>
      </c:catAx>
      <c:valAx>
        <c:axId val="3825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4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3028631"/>
        <c:axId val="67719960"/>
      </c:barChart>
      <c:catAx>
        <c:axId val="13028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719960"/>
        <c:crossesAt val="0"/>
        <c:auto val="1"/>
        <c:lblAlgn val="ctr"/>
        <c:lblOffset val="100"/>
        <c:noMultiLvlLbl val="0"/>
      </c:catAx>
      <c:valAx>
        <c:axId val="6771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028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